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23</definedName>
    <definedName function="false" hidden="false" localSheetId="0" name="_xlnm.Print_Titles" vbProcedure="false">'Załącznik Nr 2 b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Załącznik Nr 4</t>
  </si>
  <si>
    <t xml:space="preserve">do Uchwały Nr  .....................</t>
  </si>
  <si>
    <t xml:space="preserve">Rady Miasta Płocka</t>
  </si>
  <si>
    <t xml:space="preserve">z dnia .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Bezpieczeństwo publiczne i ochrona przeciwpożarowa</t>
  </si>
  <si>
    <t xml:space="preserve">Usuwanie skutków klęsk żywiołowych</t>
  </si>
  <si>
    <t xml:space="preserve">Ogółem wydatki  powiatu</t>
  </si>
  <si>
    <t xml:space="preserve">Ogółem wydatki (gmina +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2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1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21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A19" activeCellId="0" sqref="A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7"/>
      <c r="K7" s="7"/>
      <c r="L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s="16" customFormat="tru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/>
      <c r="F10" s="12"/>
      <c r="G10" s="12"/>
      <c r="H10" s="11" t="s">
        <v>11</v>
      </c>
      <c r="I10" s="13" t="s">
        <v>12</v>
      </c>
      <c r="J10" s="11" t="s">
        <v>13</v>
      </c>
      <c r="K10" s="14" t="s">
        <v>14</v>
      </c>
      <c r="L10" s="15" t="s">
        <v>15</v>
      </c>
    </row>
    <row r="11" s="16" customFormat="true" ht="86.25" hidden="false" customHeight="true" outlineLevel="0" collapsed="false">
      <c r="A11" s="11"/>
      <c r="B11" s="11"/>
      <c r="C11" s="11"/>
      <c r="D11" s="11" t="s">
        <v>16</v>
      </c>
      <c r="E11" s="11" t="s">
        <v>17</v>
      </c>
      <c r="F11" s="11" t="s">
        <v>18</v>
      </c>
      <c r="G11" s="11" t="s">
        <v>19</v>
      </c>
      <c r="H11" s="11"/>
      <c r="I11" s="17" t="s">
        <v>20</v>
      </c>
      <c r="J11" s="11"/>
      <c r="K11" s="14"/>
      <c r="L11" s="15"/>
    </row>
    <row r="12" s="16" customFormat="true" ht="13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9" t="n">
        <v>12</v>
      </c>
    </row>
    <row r="13" s="16" customFormat="true" ht="33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16" customFormat="true" ht="33" hidden="false" customHeight="true" outlineLevel="0" collapsed="false">
      <c r="A14" s="21" t="n">
        <v>600</v>
      </c>
      <c r="B14" s="21" t="s">
        <v>22</v>
      </c>
      <c r="C14" s="22" t="s">
        <v>23</v>
      </c>
      <c r="D14" s="23" t="n">
        <v>20997736.42</v>
      </c>
      <c r="E14" s="23" t="n">
        <f aca="false">E15</f>
        <v>12000</v>
      </c>
      <c r="F14" s="23" t="n">
        <f aca="false">F15</f>
        <v>-12000</v>
      </c>
      <c r="G14" s="23" t="n">
        <f aca="false">D14+E14+F14</f>
        <v>20997736.42</v>
      </c>
      <c r="H14" s="23" t="n">
        <v>20597736.42</v>
      </c>
      <c r="I14" s="24" t="n">
        <v>0</v>
      </c>
      <c r="J14" s="24" t="n">
        <v>0</v>
      </c>
      <c r="K14" s="25" t="n">
        <v>400000</v>
      </c>
      <c r="L14" s="24" t="n">
        <v>0</v>
      </c>
    </row>
    <row r="15" s="16" customFormat="true" ht="33" hidden="false" customHeight="true" outlineLevel="0" collapsed="false">
      <c r="A15" s="26" t="n">
        <v>600</v>
      </c>
      <c r="B15" s="26" t="n">
        <v>60016</v>
      </c>
      <c r="C15" s="27" t="s">
        <v>24</v>
      </c>
      <c r="D15" s="28" t="n">
        <v>20597736.42</v>
      </c>
      <c r="E15" s="28" t="n">
        <v>12000</v>
      </c>
      <c r="F15" s="28" t="n">
        <v>-12000</v>
      </c>
      <c r="G15" s="28" t="n">
        <f aca="false">D15+E15+F15</f>
        <v>20597736.42</v>
      </c>
      <c r="H15" s="29" t="n">
        <f aca="false">E15+F15</f>
        <v>0</v>
      </c>
      <c r="I15" s="30"/>
      <c r="J15" s="30"/>
      <c r="K15" s="30"/>
      <c r="L15" s="31"/>
    </row>
    <row r="16" s="16" customFormat="true" ht="33" hidden="false" customHeight="true" outlineLevel="0" collapsed="false">
      <c r="A16" s="21" t="n">
        <v>926</v>
      </c>
      <c r="B16" s="21" t="s">
        <v>22</v>
      </c>
      <c r="C16" s="22" t="s">
        <v>25</v>
      </c>
      <c r="D16" s="23" t="n">
        <v>97834152.06</v>
      </c>
      <c r="E16" s="23" t="n">
        <f aca="false">E17</f>
        <v>3010800</v>
      </c>
      <c r="F16" s="24" t="n">
        <f aca="false">F17</f>
        <v>0</v>
      </c>
      <c r="G16" s="23" t="n">
        <f aca="false">D16+E16+F16</f>
        <v>100844952.06</v>
      </c>
      <c r="H16" s="23" t="n">
        <v>92469952.06</v>
      </c>
      <c r="I16" s="24" t="n">
        <v>0</v>
      </c>
      <c r="J16" s="25" t="n">
        <v>100000</v>
      </c>
      <c r="K16" s="25" t="n">
        <v>8275000</v>
      </c>
      <c r="L16" s="24" t="n">
        <v>0</v>
      </c>
    </row>
    <row r="17" s="16" customFormat="true" ht="33" hidden="false" customHeight="true" outlineLevel="0" collapsed="false">
      <c r="A17" s="26" t="n">
        <v>926</v>
      </c>
      <c r="B17" s="26" t="n">
        <v>92601</v>
      </c>
      <c r="C17" s="27" t="s">
        <v>26</v>
      </c>
      <c r="D17" s="28" t="n">
        <v>86327172.06</v>
      </c>
      <c r="E17" s="28" t="n">
        <f aca="false">2910800+100000</f>
        <v>3010800</v>
      </c>
      <c r="F17" s="28"/>
      <c r="G17" s="28" t="n">
        <f aca="false">D17+E17+F17</f>
        <v>89337972.06</v>
      </c>
      <c r="H17" s="29" t="n">
        <f aca="false">E17+F17</f>
        <v>3010800</v>
      </c>
      <c r="I17" s="30"/>
      <c r="J17" s="30"/>
      <c r="K17" s="30"/>
      <c r="L17" s="31"/>
    </row>
    <row r="18" s="16" customFormat="true" ht="35.25" hidden="false" customHeight="true" outlineLevel="0" collapsed="false">
      <c r="A18" s="32" t="s">
        <v>27</v>
      </c>
      <c r="B18" s="32"/>
      <c r="C18" s="32"/>
      <c r="D18" s="33" t="n">
        <v>142537617.94</v>
      </c>
      <c r="E18" s="34" t="n">
        <f aca="false">E14+E16</f>
        <v>3022800</v>
      </c>
      <c r="F18" s="34" t="n">
        <f aca="false">F14+F16</f>
        <v>-12000</v>
      </c>
      <c r="G18" s="33" t="n">
        <f aca="false">D18+E18+F18</f>
        <v>145548417.94</v>
      </c>
      <c r="H18" s="33" t="n">
        <v>135413074.94</v>
      </c>
      <c r="I18" s="35" t="n">
        <v>6000225.5</v>
      </c>
      <c r="J18" s="36" t="n">
        <v>100000</v>
      </c>
      <c r="K18" s="35" t="n">
        <v>9977350</v>
      </c>
      <c r="L18" s="35" t="n">
        <v>57993</v>
      </c>
      <c r="M18" s="37" t="n">
        <f aca="false">H18+J18+K18+L18</f>
        <v>145548417.94</v>
      </c>
    </row>
    <row r="19" s="16" customFormat="true" ht="35.25" hidden="false" customHeight="true" outlineLevel="0" collapsed="false">
      <c r="A19" s="20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37"/>
    </row>
    <row r="20" s="16" customFormat="true" ht="35.25" hidden="false" customHeight="true" outlineLevel="0" collapsed="false">
      <c r="A20" s="21" t="n">
        <v>754</v>
      </c>
      <c r="B20" s="21" t="s">
        <v>22</v>
      </c>
      <c r="C20" s="22" t="s">
        <v>29</v>
      </c>
      <c r="D20" s="23" t="n">
        <v>2227832.68</v>
      </c>
      <c r="E20" s="23" t="n">
        <f aca="false">E21</f>
        <v>700000</v>
      </c>
      <c r="F20" s="23" t="n">
        <f aca="false">F21</f>
        <v>-700000</v>
      </c>
      <c r="G20" s="23" t="n">
        <f aca="false">D20+E20+F20</f>
        <v>2227832.68</v>
      </c>
      <c r="H20" s="23" t="n">
        <v>1848332.68</v>
      </c>
      <c r="I20" s="25"/>
      <c r="J20" s="25"/>
      <c r="K20" s="25"/>
      <c r="L20" s="25" t="n">
        <v>379500</v>
      </c>
      <c r="M20" s="37"/>
    </row>
    <row r="21" s="16" customFormat="true" ht="35.25" hidden="false" customHeight="true" outlineLevel="0" collapsed="false">
      <c r="A21" s="26" t="n">
        <v>754</v>
      </c>
      <c r="B21" s="26" t="n">
        <v>75478</v>
      </c>
      <c r="C21" s="27" t="s">
        <v>30</v>
      </c>
      <c r="D21" s="28" t="n">
        <v>700000</v>
      </c>
      <c r="E21" s="28" t="n">
        <f aca="false">100000+90000+510000</f>
        <v>700000</v>
      </c>
      <c r="F21" s="28" t="n">
        <v>-700000</v>
      </c>
      <c r="G21" s="28" t="n">
        <f aca="false">D21+E21+F21</f>
        <v>700000</v>
      </c>
      <c r="H21" s="29" t="n">
        <f aca="false">E21+F21</f>
        <v>0</v>
      </c>
      <c r="I21" s="30"/>
      <c r="J21" s="30"/>
      <c r="K21" s="30"/>
      <c r="L21" s="31"/>
      <c r="M21" s="37"/>
    </row>
    <row r="22" s="16" customFormat="true" ht="35.25" hidden="false" customHeight="true" outlineLevel="0" collapsed="false">
      <c r="A22" s="38" t="s">
        <v>31</v>
      </c>
      <c r="B22" s="38"/>
      <c r="C22" s="38"/>
      <c r="D22" s="39" t="n">
        <v>27326380.72</v>
      </c>
      <c r="E22" s="39" t="n">
        <f aca="false">E20</f>
        <v>700000</v>
      </c>
      <c r="F22" s="39" t="n">
        <f aca="false">F20</f>
        <v>-700000</v>
      </c>
      <c r="G22" s="39" t="n">
        <f aca="false">D22+E22+F22</f>
        <v>27326380.72</v>
      </c>
      <c r="H22" s="39" t="n">
        <v>26303480.72</v>
      </c>
      <c r="I22" s="40" t="n">
        <v>6438747.4</v>
      </c>
      <c r="J22" s="40"/>
      <c r="K22" s="40"/>
      <c r="L22" s="41" t="n">
        <v>1022900</v>
      </c>
      <c r="M22" s="37"/>
    </row>
    <row r="23" s="43" customFormat="true" ht="35.25" hidden="false" customHeight="true" outlineLevel="0" collapsed="false">
      <c r="A23" s="42" t="s">
        <v>32</v>
      </c>
      <c r="B23" s="42"/>
      <c r="C23" s="42"/>
      <c r="D23" s="39" t="n">
        <f aca="false">D18+D22</f>
        <v>169863998.66</v>
      </c>
      <c r="E23" s="39" t="n">
        <f aca="false">E18+E22</f>
        <v>3722800</v>
      </c>
      <c r="F23" s="39" t="n">
        <f aca="false">F18+F22</f>
        <v>-712000</v>
      </c>
      <c r="G23" s="39" t="n">
        <f aca="false">G18+G22</f>
        <v>172874798.66</v>
      </c>
      <c r="H23" s="39" t="n">
        <f aca="false">H18+H22</f>
        <v>161716555.66</v>
      </c>
      <c r="I23" s="39" t="n">
        <f aca="false">I18+I22</f>
        <v>12438972.9</v>
      </c>
      <c r="J23" s="39" t="n">
        <f aca="false">J18+J22</f>
        <v>100000</v>
      </c>
      <c r="K23" s="39" t="n">
        <f aca="false">K18+K22</f>
        <v>9977350</v>
      </c>
      <c r="L23" s="39" t="n">
        <f aca="false">L18+L22</f>
        <v>1080893</v>
      </c>
      <c r="M23" s="37"/>
    </row>
    <row r="24" customFormat="false" ht="12.75" hidden="false" customHeight="false" outlineLevel="0" collapsed="false">
      <c r="K24" s="1"/>
      <c r="M24" s="44" t="n">
        <f aca="false">L23+K23+J23+H23</f>
        <v>172874798.66</v>
      </c>
    </row>
    <row r="25" customFormat="false" ht="12.75" hidden="false" customHeight="false" outlineLevel="0" collapsed="false">
      <c r="A25" s="45"/>
      <c r="K25" s="1"/>
    </row>
    <row r="26" customFormat="false" ht="12.75" hidden="false" customHeight="false" outlineLevel="0" collapsed="false">
      <c r="K26" s="1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</sheetData>
  <mergeCells count="20">
    <mergeCell ref="I1:L1"/>
    <mergeCell ref="I2:L2"/>
    <mergeCell ref="I3:L3"/>
    <mergeCell ref="I4:L4"/>
    <mergeCell ref="I5:L5"/>
    <mergeCell ref="I6:L6"/>
    <mergeCell ref="A8:L8"/>
    <mergeCell ref="A10:A11"/>
    <mergeCell ref="B10:B11"/>
    <mergeCell ref="C10:C11"/>
    <mergeCell ref="D10:G10"/>
    <mergeCell ref="H10:H11"/>
    <mergeCell ref="J10:J11"/>
    <mergeCell ref="K10:K11"/>
    <mergeCell ref="L10:L11"/>
    <mergeCell ref="A13:L13"/>
    <mergeCell ref="A18:C18"/>
    <mergeCell ref="A19:L19"/>
    <mergeCell ref="A22:C22"/>
    <mergeCell ref="A23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rutkowskaj</cp:lastModifiedBy>
  <cp:lastPrinted>2010-12-23T13:33:11Z</cp:lastPrinted>
  <dcterms:modified xsi:type="dcterms:W3CDTF">2010-11-01T15:44:23Z</dcterms:modified>
  <cp:revision>1</cp:revision>
  <dc:subject/>
  <dc:title/>
</cp:coreProperties>
</file>